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NATIONAL ALUMINIUM INDUSTRIAL</t>
  </si>
  <si>
    <t xml:space="preserve">الوطنية لصناعات الالمنيوم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25</v>
      </c>
      <c r="F6" s="16" t="n">
        <v>1.74</v>
      </c>
      <c r="G6" s="16" t="n">
        <v>0.93</v>
      </c>
      <c r="H6" s="16" t="n">
        <v>0.73</v>
      </c>
      <c r="I6" s="16" t="n">
        <v>0.6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6055467</v>
      </c>
      <c r="F7" s="18" t="n">
        <v>23035253</v>
      </c>
      <c r="G7" s="18" t="n">
        <v>14568991</v>
      </c>
      <c r="H7" s="18" t="n">
        <v>5397222</v>
      </c>
      <c r="I7" s="18" t="n">
        <v>235739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2157058</v>
      </c>
      <c r="F8" s="18" t="n">
        <v>16488172</v>
      </c>
      <c r="G8" s="18" t="n">
        <v>16542764</v>
      </c>
      <c r="H8" s="18" t="n">
        <v>7500433</v>
      </c>
      <c r="I8" s="18" t="n">
        <v>166092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0769</v>
      </c>
      <c r="F9" s="18" t="n">
        <v>13536</v>
      </c>
      <c r="G9" s="18" t="n">
        <v>13184</v>
      </c>
      <c r="H9" s="18" t="n">
        <v>6037</v>
      </c>
      <c r="I9" s="18" t="n">
        <v>266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8" t="n">
        <v>9000000</v>
      </c>
      <c r="I10" s="18" t="n">
        <v>9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250000</v>
      </c>
      <c r="F11" s="18" t="n">
        <v>15660000</v>
      </c>
      <c r="G11" s="18" t="n">
        <v>8370000</v>
      </c>
      <c r="H11" s="18" t="n">
        <v>6570000</v>
      </c>
      <c r="I11" s="18" t="n">
        <v>603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31555</v>
      </c>
      <c r="F16" s="29" t="n">
        <v>1963412</v>
      </c>
      <c r="G16" s="29" t="n">
        <v>724283</v>
      </c>
      <c r="H16" s="29" t="n">
        <v>889061</v>
      </c>
      <c r="I16" s="29" t="n">
        <v>14895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378679</v>
      </c>
      <c r="F17" s="31" t="n">
        <v>2793395</v>
      </c>
      <c r="G17" s="31" t="n">
        <v>1825248</v>
      </c>
      <c r="H17" s="31" t="n">
        <v>1556401</v>
      </c>
      <c r="I17" s="31" t="n">
        <v>114086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703789</v>
      </c>
      <c r="F19" s="31" t="n">
        <v>1717657</v>
      </c>
      <c r="G19" s="31" t="n">
        <v>1288525</v>
      </c>
      <c r="H19" s="31" t="n">
        <v>1075087</v>
      </c>
      <c r="I19" s="31" t="n">
        <v>203479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8824730</v>
      </c>
      <c r="F20" s="31" t="n">
        <v>7268168</v>
      </c>
      <c r="G20" s="31" t="n">
        <v>5064175</v>
      </c>
      <c r="H20" s="31" t="n">
        <v>4464056</v>
      </c>
      <c r="I20" s="31" t="n">
        <v>3727563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1000</v>
      </c>
      <c r="F21" s="31" t="n">
        <v>21000</v>
      </c>
      <c r="G21" s="31" t="n">
        <v>21000</v>
      </c>
      <c r="H21" s="31" t="n">
        <v>21000</v>
      </c>
      <c r="I21" s="31" t="n">
        <v>146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6987698</v>
      </c>
      <c r="F22" s="31" t="n">
        <v>7159820</v>
      </c>
      <c r="G22" s="31" t="n">
        <v>6943067</v>
      </c>
      <c r="H22" s="31" t="n">
        <v>7257658</v>
      </c>
      <c r="I22" s="31" t="n">
        <v>735327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6987698</v>
      </c>
      <c r="F24" s="31" t="n">
        <v>7159820</v>
      </c>
      <c r="G24" s="31" t="n">
        <v>6943067</v>
      </c>
      <c r="H24" s="31" t="n">
        <v>7257658</v>
      </c>
      <c r="I24" s="31" t="n">
        <v>735327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50384</v>
      </c>
      <c r="H25" s="31" t="n">
        <v>8291</v>
      </c>
      <c r="I25" s="31" t="n">
        <v>129072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833428</v>
      </c>
      <c r="F26" s="35" t="n">
        <v>14448988</v>
      </c>
      <c r="G26" s="35" t="n">
        <v>12078626</v>
      </c>
      <c r="H26" s="35" t="n">
        <v>11751005</v>
      </c>
      <c r="I26" s="35" t="n">
        <v>1135591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599416</v>
      </c>
      <c r="F30" s="29" t="n">
        <v>2790333</v>
      </c>
      <c r="G30" s="29" t="n">
        <v>1122857</v>
      </c>
      <c r="H30" s="29" t="n">
        <v>1115618</v>
      </c>
      <c r="I30" s="29" t="n">
        <v>109646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021363</v>
      </c>
      <c r="F34" s="31" t="n">
        <v>3123772</v>
      </c>
      <c r="G34" s="31" t="n">
        <v>1403369</v>
      </c>
      <c r="H34" s="31" t="n">
        <v>1312413</v>
      </c>
      <c r="I34" s="31" t="n">
        <v>123447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021363</v>
      </c>
      <c r="F38" s="35" t="n">
        <v>3123772</v>
      </c>
      <c r="G38" s="35" t="n">
        <v>1403369</v>
      </c>
      <c r="H38" s="35" t="n">
        <v>1312413</v>
      </c>
      <c r="I38" s="35" t="n">
        <v>123447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9000000</v>
      </c>
      <c r="G41" s="29" t="n">
        <v>9000000</v>
      </c>
      <c r="H41" s="29" t="n">
        <v>9000000</v>
      </c>
      <c r="I41" s="29" t="n">
        <v>9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9000000</v>
      </c>
      <c r="G42" s="31" t="n">
        <v>9000000</v>
      </c>
      <c r="H42" s="31" t="n">
        <v>9000000</v>
      </c>
      <c r="I42" s="31" t="n">
        <v>9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9000000</v>
      </c>
      <c r="G43" s="31" t="n">
        <v>9000000</v>
      </c>
      <c r="H43" s="31" t="n">
        <v>9000000</v>
      </c>
      <c r="I43" s="31" t="n">
        <v>9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0134</v>
      </c>
      <c r="F44" s="31" t="n">
        <v>540052</v>
      </c>
      <c r="G44" s="31" t="n">
        <v>408587</v>
      </c>
      <c r="H44" s="31" t="n">
        <v>317918</v>
      </c>
      <c r="I44" s="31" t="n">
        <v>225862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659246</v>
      </c>
      <c r="F45" s="31" t="n">
        <v>539164</v>
      </c>
      <c r="G45" s="31" t="n">
        <v>407119</v>
      </c>
      <c r="H45" s="31" t="n">
        <v>361784</v>
      </c>
      <c r="I45" s="31" t="n">
        <v>31575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630000</v>
      </c>
      <c r="G50" s="31" t="n">
        <v>540000</v>
      </c>
      <c r="H50" s="31" t="n">
        <v>540000</v>
      </c>
      <c r="I50" s="31" t="n">
        <v>54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492685</v>
      </c>
      <c r="F52" s="31" t="n">
        <v>616000</v>
      </c>
      <c r="G52" s="31" t="n">
        <v>319551</v>
      </c>
      <c r="H52" s="31" t="n">
        <v>218890</v>
      </c>
      <c r="I52" s="31" t="n">
        <v>3982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1812065</v>
      </c>
      <c r="F53" s="31" t="n">
        <v>11325216</v>
      </c>
      <c r="G53" s="31" t="n">
        <v>10675257</v>
      </c>
      <c r="H53" s="31" t="n">
        <v>10438592</v>
      </c>
      <c r="I53" s="31" t="n">
        <v>1012144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833428</v>
      </c>
      <c r="F54" s="46" t="n">
        <v>14448988</v>
      </c>
      <c r="G54" s="46" t="n">
        <v>12078626</v>
      </c>
      <c r="H54" s="46" t="n">
        <v>11751005</v>
      </c>
      <c r="I54" s="35" t="n">
        <v>1135591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3821596</v>
      </c>
      <c r="F58" s="29" t="n">
        <v>10985753</v>
      </c>
      <c r="G58" s="29" t="n">
        <v>8356818</v>
      </c>
      <c r="H58" s="29" t="n">
        <v>8198887</v>
      </c>
      <c r="I58" s="29" t="n">
        <v>5180672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2107233</v>
      </c>
      <c r="F59" s="31" t="n">
        <v>9178018</v>
      </c>
      <c r="G59" s="31" t="n">
        <v>7027463</v>
      </c>
      <c r="H59" s="31" t="n">
        <v>6964215</v>
      </c>
      <c r="I59" s="31" t="n">
        <v>421633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714363</v>
      </c>
      <c r="F60" s="31" t="n">
        <v>1807735</v>
      </c>
      <c r="G60" s="31" t="n">
        <v>1329355</v>
      </c>
      <c r="H60" s="31" t="n">
        <v>1234672</v>
      </c>
      <c r="I60" s="31" t="n">
        <v>96433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97493</v>
      </c>
      <c r="F61" s="31" t="n">
        <v>254215</v>
      </c>
      <c r="G61" s="31" t="n">
        <v>233401</v>
      </c>
      <c r="H61" s="31" t="n">
        <v>217294</v>
      </c>
      <c r="I61" s="31" t="n">
        <v>166082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0264</v>
      </c>
      <c r="F62" s="31" t="n">
        <v>108449</v>
      </c>
      <c r="G62" s="31" t="n">
        <v>97154</v>
      </c>
      <c r="H62" s="31" t="n">
        <v>67607</v>
      </c>
      <c r="I62" s="31" t="n">
        <v>6128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03895</v>
      </c>
      <c r="F63" s="31" t="n">
        <v>467625</v>
      </c>
      <c r="G63" s="31" t="n">
        <v>453385</v>
      </c>
      <c r="H63" s="31" t="n">
        <v>438842</v>
      </c>
      <c r="I63" s="31" t="n">
        <v>64818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5811</v>
      </c>
      <c r="F64" s="31" t="n">
        <v>115927</v>
      </c>
      <c r="G64" s="31" t="n">
        <v>114895</v>
      </c>
      <c r="H64" s="31" t="n">
        <v>65238</v>
      </c>
      <c r="I64" s="31" t="n">
        <v>177418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270795</v>
      </c>
      <c r="F65" s="31" t="n">
        <v>1329144</v>
      </c>
      <c r="G65" s="31" t="n">
        <v>883905</v>
      </c>
      <c r="H65" s="31" t="n">
        <v>884533</v>
      </c>
      <c r="I65" s="31" t="n">
        <v>559550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0107</v>
      </c>
      <c r="F66" s="31" t="n">
        <v>23847</v>
      </c>
      <c r="G66" s="31" t="n">
        <v>22788</v>
      </c>
      <c r="H66" s="31" t="n">
        <v>36030</v>
      </c>
      <c r="I66" s="31" t="n">
        <v>33731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90902</v>
      </c>
      <c r="F69" s="31" t="n">
        <v>1352991</v>
      </c>
      <c r="G69" s="31" t="n">
        <v>906693</v>
      </c>
      <c r="H69" s="31" t="n">
        <v>920563</v>
      </c>
      <c r="I69" s="31" t="n">
        <v>59328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36615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290902</v>
      </c>
      <c r="F71" s="31" t="n">
        <v>1352991</v>
      </c>
      <c r="G71" s="31" t="n">
        <v>906693</v>
      </c>
      <c r="H71" s="31" t="n">
        <v>920563</v>
      </c>
      <c r="I71" s="31" t="n">
        <v>55666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86833</v>
      </c>
      <c r="F72" s="31" t="n">
        <v>79532</v>
      </c>
      <c r="G72" s="31" t="n">
        <v>58571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2220</v>
      </c>
      <c r="F74" s="31" t="n">
        <v>38500</v>
      </c>
      <c r="G74" s="31" t="n">
        <v>26457</v>
      </c>
      <c r="H74" s="31" t="n">
        <v>18412</v>
      </c>
      <c r="I74" s="31" t="n">
        <v>1113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61849</v>
      </c>
      <c r="F75" s="35" t="n">
        <v>1234959</v>
      </c>
      <c r="G75" s="35" t="n">
        <v>821665</v>
      </c>
      <c r="H75" s="35" t="n">
        <v>902151</v>
      </c>
      <c r="I75" s="35" t="n">
        <v>54553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963412</v>
      </c>
      <c r="F79" s="29" t="n">
        <v>724283</v>
      </c>
      <c r="G79" s="29" t="n">
        <v>889061</v>
      </c>
      <c r="H79" s="29" t="n">
        <v>148954</v>
      </c>
      <c r="I79" s="29" t="n">
        <v>4839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635177</v>
      </c>
      <c r="F80" s="31" t="n">
        <v>822152</v>
      </c>
      <c r="G80" s="31" t="n">
        <v>503884</v>
      </c>
      <c r="H80" s="31" t="n">
        <v>1707527</v>
      </c>
      <c r="I80" s="31" t="n">
        <v>144956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31773</v>
      </c>
      <c r="F81" s="31" t="n">
        <v>-684378</v>
      </c>
      <c r="G81" s="31" t="n">
        <v>-138794</v>
      </c>
      <c r="H81" s="31" t="n">
        <v>-218223</v>
      </c>
      <c r="I81" s="31" t="n">
        <v>-36834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5093</v>
      </c>
      <c r="F82" s="31" t="n">
        <v>1101355</v>
      </c>
      <c r="G82" s="31" t="n">
        <v>-529868</v>
      </c>
      <c r="H82" s="31" t="n">
        <v>-749197</v>
      </c>
      <c r="I82" s="31" t="n">
        <v>-98066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31555</v>
      </c>
      <c r="F83" s="35" t="n">
        <v>1963412</v>
      </c>
      <c r="G83" s="35" t="n">
        <v>724283</v>
      </c>
      <c r="H83" s="35" t="n">
        <v>889061</v>
      </c>
      <c r="I83" s="50" t="n">
        <v>14895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5.078422222222</v>
      </c>
      <c r="F87" s="13" t="n">
        <f aca="false">+F8*100/F10</f>
        <v>183.201911111111</v>
      </c>
      <c r="G87" s="13" t="n">
        <f aca="false">+G8*100/G10</f>
        <v>183.808488888889</v>
      </c>
      <c r="H87" s="13" t="n">
        <f aca="false">+H8*100/H10</f>
        <v>83.3381444444444</v>
      </c>
      <c r="I87" s="13" t="n">
        <f aca="false">+I8*100/I10</f>
        <v>18.4547111111111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29094333333333</v>
      </c>
      <c r="F88" s="16" t="n">
        <f aca="false">+F75/F10</f>
        <v>0.137217666666667</v>
      </c>
      <c r="G88" s="16" t="n">
        <f aca="false">+G75/G10</f>
        <v>0.0912961111111111</v>
      </c>
      <c r="H88" s="16" t="n">
        <f aca="false">+H75/H10</f>
        <v>0.100239</v>
      </c>
      <c r="I88" s="16" t="n">
        <f aca="false">+I75/I10</f>
        <v>0.06061466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.07</v>
      </c>
      <c r="G89" s="16" t="n">
        <f aca="false">+G50/G10</f>
        <v>0.06</v>
      </c>
      <c r="H89" s="16" t="n">
        <f aca="false">+H50/H10</f>
        <v>0.06</v>
      </c>
      <c r="I89" s="16" t="n">
        <f aca="false">+I50/I10</f>
        <v>0.06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1245166666667</v>
      </c>
      <c r="F90" s="16" t="n">
        <f aca="false">+F53/F10</f>
        <v>1.25835733333333</v>
      </c>
      <c r="G90" s="16" t="n">
        <f aca="false">+G53/G10</f>
        <v>1.18613966666667</v>
      </c>
      <c r="H90" s="16" t="n">
        <f aca="false">+H53/H10</f>
        <v>1.15984355555556</v>
      </c>
      <c r="I90" s="16" t="n">
        <f aca="false">+I53/I10</f>
        <v>1.1246045555555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4291151431899</v>
      </c>
      <c r="F91" s="16" t="n">
        <f aca="false">+F11/F75</f>
        <v>12.6805829181374</v>
      </c>
      <c r="G91" s="16" t="n">
        <f aca="false">+G11/G75</f>
        <v>10.186633238607</v>
      </c>
      <c r="H91" s="16" t="n">
        <f aca="false">+H11/H75</f>
        <v>7.28259459890861</v>
      </c>
      <c r="I91" s="16" t="n">
        <f aca="false">+I11/I75</f>
        <v>11.053430412881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4.02298850574713</v>
      </c>
      <c r="G92" s="16" t="n">
        <f aca="false">+G50*100/G11</f>
        <v>6.45161290322581</v>
      </c>
      <c r="H92" s="16" t="n">
        <f aca="false">+H50*100/H11</f>
        <v>8.21917808219178</v>
      </c>
      <c r="I92" s="16" t="n">
        <f aca="false">+I50*100/I11</f>
        <v>8.95522388059701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51.01383932584</v>
      </c>
      <c r="G93" s="16" t="n">
        <f aca="false">+G50*100/G75</f>
        <v>65.7202144426257</v>
      </c>
      <c r="H93" s="16" t="n">
        <f aca="false">+H50*100/H75</f>
        <v>59.8569419088379</v>
      </c>
      <c r="I93" s="16" t="n">
        <f aca="false">+I50*100/I75</f>
        <v>98.9859439959526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71434884586226</v>
      </c>
      <c r="F94" s="53" t="n">
        <f aca="false">+F11/F53</f>
        <v>1.38275508387655</v>
      </c>
      <c r="G94" s="53" t="n">
        <f aca="false">+G11/G53</f>
        <v>0.784056065348122</v>
      </c>
      <c r="H94" s="53" t="n">
        <f aca="false">+H11/H53</f>
        <v>0.629395228781813</v>
      </c>
      <c r="I94" s="53" t="n">
        <f aca="false">+I11/I53</f>
        <v>0.5957649706202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2.4035096959859</v>
      </c>
      <c r="F96" s="58" t="n">
        <f aca="false">+F60*100/F58</f>
        <v>16.4552671082264</v>
      </c>
      <c r="G96" s="58" t="n">
        <f aca="false">+G60*100/G58</f>
        <v>15.9074303161802</v>
      </c>
      <c r="H96" s="58" t="n">
        <f aca="false">+H60*100/H58</f>
        <v>15.0590195961964</v>
      </c>
      <c r="I96" s="58" t="n">
        <f aca="false">+I60*100/I58</f>
        <v>18.6141682005732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9.33974629268574</v>
      </c>
      <c r="F97" s="59" t="n">
        <f aca="false">+F69*100/F58</f>
        <v>12.3158694720335</v>
      </c>
      <c r="G97" s="59" t="n">
        <f aca="false">+G69*100/G58</f>
        <v>10.8497396975739</v>
      </c>
      <c r="H97" s="59" t="n">
        <f aca="false">+H69*100/H58</f>
        <v>11.2279020310928</v>
      </c>
      <c r="I97" s="59" t="n">
        <f aca="false">+I69*100/I58</f>
        <v>11.451815517369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8.40604080744366</v>
      </c>
      <c r="F98" s="59" t="n">
        <f aca="false">+F75*100/F58</f>
        <v>11.2414597342576</v>
      </c>
      <c r="G98" s="59" t="n">
        <f aca="false">+G75*100/G58</f>
        <v>9.8322710869137</v>
      </c>
      <c r="H98" s="59" t="n">
        <f aca="false">+H75*100/H58</f>
        <v>11.0033349648556</v>
      </c>
      <c r="I98" s="59" t="n">
        <f aca="false">+I75*100/I58</f>
        <v>10.53013971932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33794981099481</v>
      </c>
      <c r="F99" s="59" t="n">
        <f aca="false">+F75*100/F26</f>
        <v>8.54702765342459</v>
      </c>
      <c r="G99" s="59" t="n">
        <f aca="false">+G75*100/G26</f>
        <v>6.80263632635037</v>
      </c>
      <c r="H99" s="59" t="n">
        <f aca="false">+H75*100/H26</f>
        <v>7.67722420337665</v>
      </c>
      <c r="I99" s="59" t="n">
        <f aca="false">+I75*100/I26</f>
        <v>4.803947054186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9.83612094921591</v>
      </c>
      <c r="F100" s="60" t="n">
        <f aca="false">+F75*100/F53</f>
        <v>10.9045072517822</v>
      </c>
      <c r="G100" s="60" t="n">
        <f aca="false">+G75*100/G53</f>
        <v>7.69691071606051</v>
      </c>
      <c r="H100" s="60" t="n">
        <f aca="false">+H75*100/H53</f>
        <v>8.6424586764192</v>
      </c>
      <c r="I100" s="60" t="n">
        <f aca="false">+I75*100/I53</f>
        <v>5.3898649411679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3979302523749</v>
      </c>
      <c r="F102" s="13" t="n">
        <f aca="false">+F38*100/F26</f>
        <v>21.6193134079702</v>
      </c>
      <c r="G102" s="13" t="n">
        <f aca="false">+G38*100/G26</f>
        <v>11.6186145675841</v>
      </c>
      <c r="H102" s="13" t="n">
        <f aca="false">+H38*100/H26</f>
        <v>11.1685170757735</v>
      </c>
      <c r="I102" s="13" t="n">
        <f aca="false">+I38*100/I26</f>
        <v>10.870734116291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6020697476251</v>
      </c>
      <c r="F103" s="16" t="n">
        <f aca="false">+F53*100/F26</f>
        <v>78.3806865920298</v>
      </c>
      <c r="G103" s="16" t="n">
        <f aca="false">+G53*100/G26</f>
        <v>88.3813854324159</v>
      </c>
      <c r="H103" s="16" t="n">
        <f aca="false">+H53*100/H26</f>
        <v>88.8314829242265</v>
      </c>
      <c r="I103" s="16" t="n">
        <f aca="false">+I53*100/I26</f>
        <v>89.129265883708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n">
        <f aca="false">+I69/I70</f>
        <v>16.2032227229278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872937686014677</v>
      </c>
      <c r="F106" s="13" t="n">
        <f aca="false">+F58/F26</f>
        <v>0.760312971399796</v>
      </c>
      <c r="G106" s="13" t="n">
        <f aca="false">+G58/G26</f>
        <v>0.691868263824048</v>
      </c>
      <c r="H106" s="13" t="n">
        <f aca="false">+H58/H26</f>
        <v>0.697717939869824</v>
      </c>
      <c r="I106" s="13" t="n">
        <f aca="false">+I58/I26</f>
        <v>0.456209241494651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97798989023281</v>
      </c>
      <c r="F107" s="16" t="n">
        <f aca="false">+F58/F24</f>
        <v>1.5343616180295</v>
      </c>
      <c r="G107" s="16" t="n">
        <f aca="false">+G58/G24</f>
        <v>1.20362053253987</v>
      </c>
      <c r="H107" s="16" t="n">
        <f aca="false">+H58/H24</f>
        <v>1.12968770366418</v>
      </c>
      <c r="I107" s="16" t="n">
        <f aca="false">+I58/I24</f>
        <v>0.70453921428500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2.87748073382692</v>
      </c>
      <c r="F108" s="53" t="n">
        <f aca="false">+F58/F111</f>
        <v>2.65074886666236</v>
      </c>
      <c r="G108" s="53" t="n">
        <f aca="false">+G58/G111</f>
        <v>2.2827808957918</v>
      </c>
      <c r="H108" s="53" t="n">
        <f aca="false">+H58/H111</f>
        <v>2.60146437905562</v>
      </c>
      <c r="I108" s="53" t="n">
        <f aca="false">+I58/I111</f>
        <v>2.07801075933018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19446242480472</v>
      </c>
      <c r="F110" s="13" t="n">
        <f aca="false">+F20/F34</f>
        <v>2.3267280710628</v>
      </c>
      <c r="G110" s="13" t="n">
        <f aca="false">+G20/G34</f>
        <v>3.60858405736481</v>
      </c>
      <c r="H110" s="13" t="n">
        <f aca="false">+H20/H34</f>
        <v>3.40141098876649</v>
      </c>
      <c r="I110" s="13" t="n">
        <f aca="false">+I20/I34</f>
        <v>3.01956303550266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4803367</v>
      </c>
      <c r="F111" s="65" t="n">
        <f aca="false">+F20-F34</f>
        <v>4144396</v>
      </c>
      <c r="G111" s="65" t="n">
        <f aca="false">+G20-G34</f>
        <v>3660806</v>
      </c>
      <c r="H111" s="65" t="n">
        <f aca="false">+H20-H34</f>
        <v>3151643</v>
      </c>
      <c r="I111" s="65" t="n">
        <f aca="false">+I20-I34</f>
        <v>2493092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4:20Z</dcterms:modified>
  <cp:revision>0</cp:revision>
  <dc:subject/>
  <dc:title/>
</cp:coreProperties>
</file>